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rvas Plan vs Real Proy PJC" sheetId="1" state="visible" r:id="rId2"/>
    <sheet name="AVANCE PLAN y REAL" sheetId="2" state="visible" r:id="rId3"/>
    <sheet name="Gráficos Ing, Proc y Constr" sheetId="3" state="visible" r:id="rId4"/>
  </sheets>
  <definedNames>
    <definedName function="false" hidden="false" localSheetId="1" name="_xlnm.Print_Titles" vbProcedure="false">'AVANCE PLAN y REAL'!$A:$E</definedName>
    <definedName function="false" hidden="false" localSheetId="2" name="_xlnm.Print_Area" vbProcedure="false">'Gráficos Ing, Proc y Constr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PROYECTO IPC PLANTA TERMOELÉCTRICA JOSEFA CAMEJO PUNTO FIJO EDO. FALCON</t>
  </si>
  <si>
    <t xml:space="preserve">AVANCE PLANIFICADO</t>
  </si>
  <si>
    <t xml:space="preserve">INICIO: 08/06/2006</t>
  </si>
  <si>
    <t xml:space="preserve">Meses</t>
  </si>
  <si>
    <t xml:space="preserve">Descripción</t>
  </si>
  <si>
    <t xml:space="preserve">Duración</t>
  </si>
  <si>
    <t xml:space="preserve">Inicio</t>
  </si>
  <si>
    <t xml:space="preserve">Fin</t>
  </si>
  <si>
    <t xml:space="preserve">IPC PLANTA TERMOELÉCTRICA JOSEFA CAMEJO</t>
  </si>
  <si>
    <t xml:space="preserve">505 días</t>
  </si>
  <si>
    <t xml:space="preserve">INGENIERÍA INTEGRAL</t>
  </si>
  <si>
    <t xml:space="preserve">336 días</t>
  </si>
  <si>
    <t xml:space="preserve">PROCURA DE EQUIPOS </t>
  </si>
  <si>
    <t xml:space="preserve">422 días</t>
  </si>
  <si>
    <t xml:space="preserve">CONSTRUCCIÓN</t>
  </si>
  <si>
    <t xml:space="preserve">476 días</t>
  </si>
  <si>
    <t xml:space="preserve">COMMISSIONING O PRUEBAS EN CALIENTE</t>
  </si>
  <si>
    <t xml:space="preserve">80 días</t>
  </si>
  <si>
    <t xml:space="preserve">PRUEBAS DE PERFORMANCE</t>
  </si>
  <si>
    <t xml:space="preserve">69 días</t>
  </si>
  <si>
    <t xml:space="preserve">AVANCE REAL</t>
  </si>
  <si>
    <t xml:space="preserve">KEY TERMS: </t>
  </si>
  <si>
    <t xml:space="preserve">SPANISH=ENGLISH</t>
  </si>
  <si>
    <t xml:space="preserve">Avance= Progress</t>
  </si>
  <si>
    <t xml:space="preserve">Avance Planificado= Planned Progress</t>
  </si>
  <si>
    <t xml:space="preserve">Avance Real= Real progress</t>
  </si>
  <si>
    <t xml:space="preserve">PJC= Project Josefa Camejo</t>
  </si>
  <si>
    <t xml:space="preserve">ingenieria= Engineering</t>
  </si>
  <si>
    <t xml:space="preserve">Procura= Management</t>
  </si>
  <si>
    <t xml:space="preserve">Construccion= Construction</t>
  </si>
  <si>
    <t xml:space="preserve">Fecha de Corte= Da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 "S" de Avance PJ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9070601213458"/>
          <c:w val="0.940400820853163"/>
          <c:h val="0.782404853833425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PJC"</c:f>
              <c:strCache>
                <c:ptCount val="1"/>
                <c:pt idx="0">
                  <c:v>Avance Planificado PJ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8:$AB$8</c:f>
              <c:numCache>
                <c:formatCode>General</c:formatCode>
                <c:ptCount val="2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11</c:v>
                </c:pt>
                <c:pt idx="7">
                  <c:v>0.13</c:v>
                </c:pt>
                <c:pt idx="8">
                  <c:v>0.16</c:v>
                </c:pt>
                <c:pt idx="9">
                  <c:v>0.21</c:v>
                </c:pt>
                <c:pt idx="10">
                  <c:v>0.28</c:v>
                </c:pt>
                <c:pt idx="11">
                  <c:v>0.36</c:v>
                </c:pt>
                <c:pt idx="12">
                  <c:v>0.45</c:v>
                </c:pt>
                <c:pt idx="13">
                  <c:v>0.55</c:v>
                </c:pt>
                <c:pt idx="14">
                  <c:v>0.66</c:v>
                </c:pt>
                <c:pt idx="15">
                  <c:v>0.76</c:v>
                </c:pt>
                <c:pt idx="16">
                  <c:v>0.83</c:v>
                </c:pt>
                <c:pt idx="17">
                  <c:v>0.88</c:v>
                </c:pt>
                <c:pt idx="18">
                  <c:v>0.92</c:v>
                </c:pt>
                <c:pt idx="19">
                  <c:v>0.95</c:v>
                </c:pt>
                <c:pt idx="20">
                  <c:v>0.98</c:v>
                </c:pt>
                <c:pt idx="21">
                  <c:v>0.99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PJC"</c:f>
              <c:strCache>
                <c:ptCount val="1"/>
                <c:pt idx="0">
                  <c:v>Avance Real PJ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19:$AB$19</c:f>
              <c:numCache>
                <c:formatCode>General</c:formatCode>
                <c:ptCount val="23"/>
                <c:pt idx="0">
                  <c:v>0.04</c:v>
                </c:pt>
                <c:pt idx="1">
                  <c:v>0.05</c:v>
                </c:pt>
                <c:pt idx="2">
                  <c:v>0.09</c:v>
                </c:pt>
                <c:pt idx="3">
                  <c:v>0.12</c:v>
                </c:pt>
                <c:pt idx="4">
                  <c:v>0.14</c:v>
                </c:pt>
                <c:pt idx="5">
                  <c:v>0.15</c:v>
                </c:pt>
                <c:pt idx="6">
                  <c:v>0.17</c:v>
                </c:pt>
                <c:pt idx="7">
                  <c:v>0.19</c:v>
                </c:pt>
                <c:pt idx="8">
                  <c:v>0.2</c:v>
                </c:pt>
                <c:pt idx="9">
                  <c:v>0.2</c:v>
                </c:pt>
                <c:pt idx="10">
                  <c:v>0.24</c:v>
                </c:pt>
                <c:pt idx="11">
                  <c:v>0.27</c:v>
                </c:pt>
                <c:pt idx="12">
                  <c:v>0.35</c:v>
                </c:pt>
                <c:pt idx="13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9735"/>
        <c:axId val="74900253"/>
      </c:lineChart>
      <c:catAx>
        <c:axId val="9097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253"/>
        <c:crossesAt val="0"/>
        <c:auto val="1"/>
        <c:lblAlgn val="ctr"/>
        <c:lblOffset val="100"/>
        <c:noMultiLvlLbl val="0"/>
      </c:catAx>
      <c:valAx>
        <c:axId val="7490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66550233594"/>
          <c:y val="0.370380584666299"/>
          <c:w val="0.223333187791992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ance Ingeniería PJ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250189140429"/>
          <c:y val="0.141359485965506"/>
          <c:w val="0.909212593842752"/>
          <c:h val="0.722691917483937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Ingeniería"</c:f>
              <c:strCache>
                <c:ptCount val="1"/>
                <c:pt idx="0">
                  <c:v>Avance Planificado Ingenierí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9:$AB$9</c:f>
              <c:numCache>
                <c:formatCode>General</c:formatCode>
                <c:ptCount val="23"/>
                <c:pt idx="0">
                  <c:v>0</c:v>
                </c:pt>
                <c:pt idx="1">
                  <c:v>0.02</c:v>
                </c:pt>
                <c:pt idx="2">
                  <c:v>0.06</c:v>
                </c:pt>
                <c:pt idx="3">
                  <c:v>0.1</c:v>
                </c:pt>
                <c:pt idx="4">
                  <c:v>0.18</c:v>
                </c:pt>
                <c:pt idx="5">
                  <c:v>0.27</c:v>
                </c:pt>
                <c:pt idx="6">
                  <c:v>0.37</c:v>
                </c:pt>
                <c:pt idx="7">
                  <c:v>0.44</c:v>
                </c:pt>
                <c:pt idx="8">
                  <c:v>0.49</c:v>
                </c:pt>
                <c:pt idx="9">
                  <c:v>0.55</c:v>
                </c:pt>
                <c:pt idx="10">
                  <c:v>0.66</c:v>
                </c:pt>
                <c:pt idx="11">
                  <c:v>0.81</c:v>
                </c:pt>
                <c:pt idx="12">
                  <c:v>0.9</c:v>
                </c:pt>
                <c:pt idx="13">
                  <c:v>0.98</c:v>
                </c:pt>
                <c:pt idx="14">
                  <c:v>0.99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Ingeniería"</c:f>
              <c:strCache>
                <c:ptCount val="1"/>
                <c:pt idx="0">
                  <c:v>Avance Real Ingenierí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20:$AB$20</c:f>
              <c:numCache>
                <c:formatCode>General</c:formatCode>
                <c:ptCount val="23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45</c:v>
                </c:pt>
                <c:pt idx="9">
                  <c:v>0.5</c:v>
                </c:pt>
                <c:pt idx="10">
                  <c:v>0.64</c:v>
                </c:pt>
                <c:pt idx="11">
                  <c:v>0.65</c:v>
                </c:pt>
                <c:pt idx="12">
                  <c:v>0.66</c:v>
                </c:pt>
                <c:pt idx="13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5857"/>
        <c:axId val="46225484"/>
      </c:lineChart>
      <c:catAx>
        <c:axId val="3641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484"/>
        <c:crossesAt val="0"/>
        <c:auto val="1"/>
        <c:lblAlgn val="ctr"/>
        <c:lblOffset val="100"/>
        <c:noMultiLvlLbl val="0"/>
      </c:catAx>
      <c:valAx>
        <c:axId val="4622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85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3116452307513"/>
          <c:y val="0.229201893811295"/>
          <c:w val="0.287435255776058"/>
          <c:h val="0.0954514710855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ance Procura PJ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125152518738"/>
          <c:y val="0.149566842194666"/>
          <c:w val="0.905351228865261"/>
          <c:h val="0.712841854934602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Procura"</c:f>
              <c:strCache>
                <c:ptCount val="1"/>
                <c:pt idx="0">
                  <c:v>Avance Planificado Procu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10:$AB$10</c:f>
              <c:numCache>
                <c:formatCode>General</c:formatCode>
                <c:ptCount val="2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4</c:v>
                </c:pt>
                <c:pt idx="4">
                  <c:v>0.05</c:v>
                </c:pt>
                <c:pt idx="5">
                  <c:v>0.07</c:v>
                </c:pt>
                <c:pt idx="6">
                  <c:v>0.11</c:v>
                </c:pt>
                <c:pt idx="7">
                  <c:v>0.14</c:v>
                </c:pt>
                <c:pt idx="8">
                  <c:v>0.19</c:v>
                </c:pt>
                <c:pt idx="9">
                  <c:v>0.27</c:v>
                </c:pt>
                <c:pt idx="10">
                  <c:v>0.38</c:v>
                </c:pt>
                <c:pt idx="11">
                  <c:v>0.51</c:v>
                </c:pt>
                <c:pt idx="12">
                  <c:v>0.65</c:v>
                </c:pt>
                <c:pt idx="13">
                  <c:v>0.79</c:v>
                </c:pt>
                <c:pt idx="14">
                  <c:v>0.88</c:v>
                </c:pt>
                <c:pt idx="15">
                  <c:v>0.95</c:v>
                </c:pt>
                <c:pt idx="16">
                  <c:v>0.98</c:v>
                </c:pt>
                <c:pt idx="17">
                  <c:v>0.99</c:v>
                </c:pt>
                <c:pt idx="18">
                  <c:v>0.99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Procura"</c:f>
              <c:strCache>
                <c:ptCount val="1"/>
                <c:pt idx="0">
                  <c:v>Avance Real Procu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21:$AB$21</c:f>
              <c:numCache>
                <c:formatCode>General</c:formatCode>
                <c:ptCount val="23"/>
                <c:pt idx="0">
                  <c:v>0.02</c:v>
                </c:pt>
                <c:pt idx="1">
                  <c:v>0.02</c:v>
                </c:pt>
                <c:pt idx="2">
                  <c:v>0.09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1</c:v>
                </c:pt>
                <c:pt idx="9">
                  <c:v>0.22</c:v>
                </c:pt>
                <c:pt idx="10">
                  <c:v>0.26</c:v>
                </c:pt>
                <c:pt idx="11">
                  <c:v>0.32</c:v>
                </c:pt>
                <c:pt idx="12">
                  <c:v>0.5</c:v>
                </c:pt>
                <c:pt idx="13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156"/>
        <c:axId val="55034671"/>
      </c:lineChart>
      <c:catAx>
        <c:axId val="166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671"/>
        <c:crossesAt val="0"/>
        <c:auto val="1"/>
        <c:lblAlgn val="ctr"/>
        <c:lblOffset val="100"/>
        <c:noMultiLvlLbl val="0"/>
      </c:catAx>
      <c:valAx>
        <c:axId val="55034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21277090233"/>
          <c:y val="0.237387463903516"/>
          <c:w val="0.286967636976352"/>
          <c:h val="0.098861899099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ance Construcción PJC</a:t>
            </a:r>
          </a:p>
        </c:rich>
      </c:tx>
      <c:layout>
        <c:manualLayout>
          <c:xMode val="edge"/>
          <c:yMode val="edge"/>
          <c:x val="0.333949085031461"/>
          <c:y val="0.049354593773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779426196386"/>
          <c:y val="0.155909896228803"/>
          <c:w val="0.908618599549732"/>
          <c:h val="0.703788070530667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Construcción"</c:f>
              <c:strCache>
                <c:ptCount val="1"/>
                <c:pt idx="0">
                  <c:v>Avance Planificado Construcció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2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11:$AB$11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2</c:v>
                </c:pt>
                <c:pt idx="5">
                  <c:v>0.02</c:v>
                </c:pt>
                <c:pt idx="6">
                  <c:v>0.03</c:v>
                </c:pt>
                <c:pt idx="7">
                  <c:v>0.03</c:v>
                </c:pt>
                <c:pt idx="8">
                  <c:v>0.04</c:v>
                </c:pt>
                <c:pt idx="9">
                  <c:v>0.05</c:v>
                </c:pt>
                <c:pt idx="10">
                  <c:v>0.06</c:v>
                </c:pt>
                <c:pt idx="11">
                  <c:v>0.07</c:v>
                </c:pt>
                <c:pt idx="12">
                  <c:v>0.11</c:v>
                </c:pt>
                <c:pt idx="13">
                  <c:v>0.17</c:v>
                </c:pt>
                <c:pt idx="14">
                  <c:v>0.33</c:v>
                </c:pt>
                <c:pt idx="15">
                  <c:v>0.5</c:v>
                </c:pt>
                <c:pt idx="16">
                  <c:v>0.63</c:v>
                </c:pt>
                <c:pt idx="17">
                  <c:v>0.73</c:v>
                </c:pt>
                <c:pt idx="18">
                  <c:v>0.82</c:v>
                </c:pt>
                <c:pt idx="19">
                  <c:v>0.9</c:v>
                </c:pt>
                <c:pt idx="20">
                  <c:v>0.97</c:v>
                </c:pt>
                <c:pt idx="21">
                  <c:v>0.99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Construcción"</c:f>
              <c:strCache>
                <c:ptCount val="1"/>
                <c:pt idx="0">
                  <c:v>Avance Real Construcc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22:$AB$22</c:f>
              <c:numCache>
                <c:formatCode>General</c:formatCode>
                <c:ptCount val="23"/>
                <c:pt idx="0">
                  <c:v>0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3</c:v>
                </c:pt>
                <c:pt idx="5">
                  <c:v>0.03</c:v>
                </c:pt>
                <c:pt idx="6">
                  <c:v>0.04</c:v>
                </c:pt>
                <c:pt idx="7">
                  <c:v>0.05</c:v>
                </c:pt>
                <c:pt idx="8">
                  <c:v>0.07</c:v>
                </c:pt>
                <c:pt idx="9">
                  <c:v>0.09</c:v>
                </c:pt>
                <c:pt idx="10">
                  <c:v>0.1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2145"/>
        <c:axId val="75262410"/>
      </c:lineChart>
      <c:catAx>
        <c:axId val="2762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410"/>
        <c:crossesAt val="0"/>
        <c:auto val="1"/>
        <c:lblAlgn val="ctr"/>
        <c:lblOffset val="100"/>
        <c:noMultiLvlLbl val="0"/>
      </c:catAx>
      <c:valAx>
        <c:axId val="75262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95739767939"/>
          <c:y val="0.235889648190332"/>
          <c:w val="0.309530681752583"/>
          <c:h val="0.10115582552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 "S" de Avance PJ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65593328314"/>
          <c:y val="0.14710617744259"/>
          <c:w val="0.918746742340882"/>
          <c:h val="0.744174222523515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PJC"</c:f>
              <c:strCache>
                <c:ptCount val="1"/>
                <c:pt idx="0">
                  <c:v>Avance Planificado PJ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8:$AB$8</c:f>
              <c:numCache>
                <c:formatCode>General</c:formatCode>
                <c:ptCount val="2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11</c:v>
                </c:pt>
                <c:pt idx="7">
                  <c:v>0.13</c:v>
                </c:pt>
                <c:pt idx="8">
                  <c:v>0.16</c:v>
                </c:pt>
                <c:pt idx="9">
                  <c:v>0.21</c:v>
                </c:pt>
                <c:pt idx="10">
                  <c:v>0.28</c:v>
                </c:pt>
                <c:pt idx="11">
                  <c:v>0.36</c:v>
                </c:pt>
                <c:pt idx="12">
                  <c:v>0.45</c:v>
                </c:pt>
                <c:pt idx="13">
                  <c:v>0.55</c:v>
                </c:pt>
                <c:pt idx="14">
                  <c:v>0.66</c:v>
                </c:pt>
                <c:pt idx="15">
                  <c:v>0.76</c:v>
                </c:pt>
                <c:pt idx="16">
                  <c:v>0.83</c:v>
                </c:pt>
                <c:pt idx="17">
                  <c:v>0.88</c:v>
                </c:pt>
                <c:pt idx="18">
                  <c:v>0.92</c:v>
                </c:pt>
                <c:pt idx="19">
                  <c:v>0.95</c:v>
                </c:pt>
                <c:pt idx="20">
                  <c:v>0.98</c:v>
                </c:pt>
                <c:pt idx="21">
                  <c:v>0.99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PJC"</c:f>
              <c:strCache>
                <c:ptCount val="1"/>
                <c:pt idx="0">
                  <c:v>Avance Real PJ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19:$AB$19</c:f>
              <c:numCache>
                <c:formatCode>General</c:formatCode>
                <c:ptCount val="23"/>
                <c:pt idx="0">
                  <c:v>0.04</c:v>
                </c:pt>
                <c:pt idx="1">
                  <c:v>0.05</c:v>
                </c:pt>
                <c:pt idx="2">
                  <c:v>0.09</c:v>
                </c:pt>
                <c:pt idx="3">
                  <c:v>0.12</c:v>
                </c:pt>
                <c:pt idx="4">
                  <c:v>0.14</c:v>
                </c:pt>
                <c:pt idx="5">
                  <c:v>0.15</c:v>
                </c:pt>
                <c:pt idx="6">
                  <c:v>0.17</c:v>
                </c:pt>
                <c:pt idx="7">
                  <c:v>0.19</c:v>
                </c:pt>
                <c:pt idx="8">
                  <c:v>0.2</c:v>
                </c:pt>
                <c:pt idx="9">
                  <c:v>0.2</c:v>
                </c:pt>
                <c:pt idx="10">
                  <c:v>0.24</c:v>
                </c:pt>
                <c:pt idx="11">
                  <c:v>0.27</c:v>
                </c:pt>
                <c:pt idx="12">
                  <c:v>0.35</c:v>
                </c:pt>
                <c:pt idx="13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592"/>
        <c:axId val="55892647"/>
      </c:lineChart>
      <c:catAx>
        <c:axId val="114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647"/>
        <c:crossesAt val="0"/>
        <c:auto val="1"/>
        <c:lblAlgn val="ctr"/>
        <c:lblOffset val="100"/>
        <c:noMultiLvlLbl val="0"/>
      </c:catAx>
      <c:valAx>
        <c:axId val="5589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38460647478"/>
          <c:y val="0.349207694263198"/>
          <c:w val="0.296229802513465"/>
          <c:h val="0.122531988814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1320</xdr:colOff>
      <xdr:row>0</xdr:row>
      <xdr:rowOff>95400</xdr:rowOff>
    </xdr:from>
    <xdr:to>
      <xdr:col>16</xdr:col>
      <xdr:colOff>675000</xdr:colOff>
      <xdr:row>26</xdr:row>
      <xdr:rowOff>142920</xdr:rowOff>
    </xdr:to>
    <xdr:graphicFrame>
      <xdr:nvGraphicFramePr>
        <xdr:cNvPr id="1" name="Chart 4"/>
        <xdr:cNvGraphicFramePr/>
      </xdr:nvGraphicFramePr>
      <xdr:xfrm>
        <a:off x="6577200" y="95400"/>
        <a:ext cx="61855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27</xdr:row>
      <xdr:rowOff>95760</xdr:rowOff>
    </xdr:from>
    <xdr:to>
      <xdr:col>8</xdr:col>
      <xdr:colOff>684360</xdr:colOff>
      <xdr:row>53</xdr:row>
      <xdr:rowOff>123840</xdr:rowOff>
    </xdr:to>
    <xdr:graphicFrame>
      <xdr:nvGraphicFramePr>
        <xdr:cNvPr id="3" name="Chart 5"/>
        <xdr:cNvGraphicFramePr/>
      </xdr:nvGraphicFramePr>
      <xdr:xfrm>
        <a:off x="140400" y="4467600"/>
        <a:ext cx="61956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21320</xdr:colOff>
      <xdr:row>27</xdr:row>
      <xdr:rowOff>95760</xdr:rowOff>
    </xdr:from>
    <xdr:to>
      <xdr:col>16</xdr:col>
      <xdr:colOff>725400</xdr:colOff>
      <xdr:row>53</xdr:row>
      <xdr:rowOff>152280</xdr:rowOff>
    </xdr:to>
    <xdr:graphicFrame>
      <xdr:nvGraphicFramePr>
        <xdr:cNvPr id="5" name="Chart 6"/>
        <xdr:cNvGraphicFramePr/>
      </xdr:nvGraphicFramePr>
      <xdr:xfrm>
        <a:off x="6577200" y="4467600"/>
        <a:ext cx="623592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400</xdr:colOff>
      <xdr:row>0</xdr:row>
      <xdr:rowOff>114480</xdr:rowOff>
    </xdr:from>
    <xdr:to>
      <xdr:col>8</xdr:col>
      <xdr:colOff>704520</xdr:colOff>
      <xdr:row>26</xdr:row>
      <xdr:rowOff>152280</xdr:rowOff>
    </xdr:to>
    <xdr:graphicFrame>
      <xdr:nvGraphicFramePr>
        <xdr:cNvPr id="7" name="Chart 7"/>
        <xdr:cNvGraphicFramePr/>
      </xdr:nvGraphicFramePr>
      <xdr:xfrm>
        <a:off x="140400" y="114480"/>
        <a:ext cx="6215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878368154571</cdr:x>
      <cdr:y>0.0137808589786946</cdr:y>
    </cdr:from>
    <cdr:to>
      <cdr:x>0.260490019205028</cdr:x>
      <cdr:y>0.0937605681433886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142200" y="58680"/>
          <a:ext cx="1469160" cy="34056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0085410493289</cdr:x>
      <cdr:y>0.0114659419058943</cdr:y>
    </cdr:from>
    <cdr:to>
      <cdr:x>0.260240543838243</cdr:x>
      <cdr:y>0.0917275352471548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142560" y="48600"/>
          <a:ext cx="1469880" cy="3402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752352363909</cdr:x>
      <cdr:y>0.013751792795073</cdr:y>
    </cdr:from>
    <cdr:to>
      <cdr:x>0.258500259770248</cdr:x>
      <cdr:y>0.0934784442757108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143280" y="58680"/>
          <a:ext cx="1468800" cy="3402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724329646146</cdr:x>
      <cdr:y>0.00923650538089992</cdr:y>
    </cdr:from>
    <cdr:to>
      <cdr:x>0.264261307696763</cdr:x>
      <cdr:y>0.0892297262943818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173880" y="39240"/>
          <a:ext cx="1468800" cy="339840"/>
        </a:xfrm>
        <a:prstGeom prst="rect">
          <a:avLst/>
        </a:prstGeom>
        <a:ln w="0">
          <a:noFill/>
        </a:ln>
      </cdr:spPr>
    </cdr:pic>
  </cdr:relSizeAnchor>
  <cdr:relSizeAnchor>
    <cdr:from>
      <cdr:x>0.499276075751433</cdr:x>
      <cdr:y>0.498517074824167</cdr:y>
    </cdr:from>
    <cdr:to>
      <cdr:x>0.707476689639196</cdr:x>
      <cdr:y>0.537751038047623</cdr:y>
    </cdr:to>
    <cdr:sp>
      <cdr:nvSpPr>
        <cdr:cNvPr id="9" name="Text 2"/>
        <cdr:cNvSpPr/>
      </cdr:nvSpPr>
      <cdr:spPr>
        <a:xfrm>
          <a:off x="3103560" y="2117880"/>
          <a:ext cx="12942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lanned Progress of JCP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017084612266</cdr:x>
      <cdr:y>0.116769765274129</cdr:y>
    </cdr:to>
    <cdr:sp>
      <cdr:nvSpPr>
        <cdr:cNvPr id="10" name="Text 3"/>
        <cdr:cNvSpPr/>
      </cdr:nvSpPr>
      <cdr:spPr>
        <a:xfrm>
          <a:off x="0" y="0"/>
          <a:ext cx="71496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lanned Progress of JCP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4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T28" activeCellId="0" sqref="T28"/>
    </sheetView>
  </sheetViews>
  <sheetFormatPr defaultColWidth="52.70703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7.14"/>
    <col collapsed="false" customWidth="true" hidden="false" outlineLevel="0" max="3" min="3" style="2" width="11.28"/>
    <col collapsed="false" customWidth="true" hidden="false" outlineLevel="0" max="4" min="4" style="3" width="10.28"/>
    <col collapsed="false" customWidth="true" hidden="false" outlineLevel="0" max="5" min="5" style="3" width="12.56"/>
    <col collapsed="false" customWidth="true" hidden="false" outlineLevel="0" max="28" min="6" style="1" width="6.7"/>
    <col collapsed="false" customWidth="false" hidden="false" outlineLevel="0" max="257" min="29" style="1" width="52.7"/>
  </cols>
  <sheetData>
    <row r="2" s="4" customFormat="true" ht="18" hidden="false" customHeight="true" outlineLevel="0" collapsed="false">
      <c r="B2" s="5" t="s">
        <v>0</v>
      </c>
      <c r="C2" s="6"/>
      <c r="D2" s="7"/>
      <c r="E2" s="7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4" customFormat="true" ht="18" hidden="false" customHeight="true" outlineLevel="0" collapsed="false">
      <c r="B3" s="5"/>
      <c r="C3" s="6"/>
      <c r="D3" s="7"/>
      <c r="E3" s="7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4" customFormat="true" ht="10.5" hidden="false" customHeight="true" outlineLevel="0" collapsed="false">
      <c r="B4" s="4" t="s">
        <v>1</v>
      </c>
      <c r="C4" s="6"/>
      <c r="D4" s="7"/>
      <c r="E4" s="7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4" customFormat="true" ht="12.75" hidden="false" customHeight="false" outlineLevel="0" collapsed="false">
      <c r="B5" s="4" t="s">
        <v>2</v>
      </c>
      <c r="C5" s="6"/>
      <c r="D5" s="7"/>
      <c r="E5" s="7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4" customFormat="true" ht="12.75" hidden="false" customHeight="false" outlineLevel="0" collapsed="false">
      <c r="C6" s="6"/>
      <c r="D6" s="7"/>
      <c r="E6" s="8" t="s">
        <v>3</v>
      </c>
      <c r="F6" s="9" t="n">
        <v>0</v>
      </c>
      <c r="G6" s="10" t="n">
        <v>1</v>
      </c>
      <c r="H6" s="10" t="n">
        <v>2</v>
      </c>
      <c r="I6" s="10" t="n">
        <v>3</v>
      </c>
      <c r="J6" s="10" t="n">
        <v>4</v>
      </c>
      <c r="K6" s="10" t="n">
        <v>5</v>
      </c>
      <c r="L6" s="10" t="n">
        <v>6</v>
      </c>
      <c r="M6" s="10" t="n">
        <v>7</v>
      </c>
      <c r="N6" s="10" t="n">
        <v>8</v>
      </c>
      <c r="O6" s="10" t="n">
        <v>9</v>
      </c>
      <c r="P6" s="10" t="n">
        <v>10</v>
      </c>
      <c r="Q6" s="10" t="n">
        <v>11</v>
      </c>
      <c r="R6" s="10" t="n">
        <v>12</v>
      </c>
      <c r="S6" s="10" t="n">
        <v>13</v>
      </c>
      <c r="T6" s="10" t="n">
        <v>14</v>
      </c>
      <c r="U6" s="10" t="n">
        <v>15</v>
      </c>
      <c r="V6" s="10" t="n">
        <v>16</v>
      </c>
      <c r="W6" s="10" t="n">
        <v>17</v>
      </c>
      <c r="X6" s="10" t="n">
        <v>18</v>
      </c>
      <c r="Y6" s="10" t="n">
        <v>19</v>
      </c>
      <c r="Z6" s="10" t="n">
        <v>20</v>
      </c>
      <c r="AA6" s="10" t="n">
        <v>21</v>
      </c>
      <c r="AB6" s="10" t="n">
        <v>22</v>
      </c>
    </row>
    <row r="7" s="11" customFormat="true" ht="12.75" hidden="false" customHeight="false" outlineLevel="0" collapsed="false">
      <c r="B7" s="12" t="s">
        <v>4</v>
      </c>
      <c r="C7" s="13" t="s">
        <v>5</v>
      </c>
      <c r="D7" s="14" t="s">
        <v>6</v>
      </c>
      <c r="E7" s="14" t="s">
        <v>7</v>
      </c>
      <c r="F7" s="15" t="n">
        <v>38838</v>
      </c>
      <c r="G7" s="16" t="n">
        <v>38869</v>
      </c>
      <c r="H7" s="16" t="n">
        <v>38899</v>
      </c>
      <c r="I7" s="16" t="n">
        <v>38930</v>
      </c>
      <c r="J7" s="16" t="n">
        <v>38961</v>
      </c>
      <c r="K7" s="16" t="n">
        <v>38991</v>
      </c>
      <c r="L7" s="16" t="n">
        <v>39022</v>
      </c>
      <c r="M7" s="16" t="n">
        <v>39052</v>
      </c>
      <c r="N7" s="16" t="n">
        <v>39083</v>
      </c>
      <c r="O7" s="16" t="n">
        <v>39114</v>
      </c>
      <c r="P7" s="16" t="n">
        <v>39142</v>
      </c>
      <c r="Q7" s="16" t="n">
        <v>39173</v>
      </c>
      <c r="R7" s="16" t="n">
        <v>39203</v>
      </c>
      <c r="S7" s="16" t="n">
        <v>39234</v>
      </c>
      <c r="T7" s="16" t="n">
        <v>39264</v>
      </c>
      <c r="U7" s="16" t="n">
        <v>39295</v>
      </c>
      <c r="V7" s="16" t="n">
        <v>39326</v>
      </c>
      <c r="W7" s="16" t="n">
        <v>39356</v>
      </c>
      <c r="X7" s="16" t="n">
        <v>39387</v>
      </c>
      <c r="Y7" s="16" t="n">
        <v>39417</v>
      </c>
      <c r="Z7" s="16" t="n">
        <v>39448</v>
      </c>
      <c r="AA7" s="16" t="n">
        <v>39479</v>
      </c>
      <c r="AB7" s="16" t="n">
        <v>39508</v>
      </c>
    </row>
    <row r="8" s="17" customFormat="true" ht="12.75" hidden="false" customHeight="false" outlineLevel="0" collapsed="false">
      <c r="B8" s="18" t="s">
        <v>8</v>
      </c>
      <c r="C8" s="19" t="s">
        <v>9</v>
      </c>
      <c r="D8" s="20" t="n">
        <v>38876.375</v>
      </c>
      <c r="E8" s="20" t="n">
        <v>39563.7916666667</v>
      </c>
      <c r="F8" s="21" t="n">
        <v>0</v>
      </c>
      <c r="G8" s="21" t="n">
        <v>0.01</v>
      </c>
      <c r="H8" s="21" t="n">
        <v>0.02</v>
      </c>
      <c r="I8" s="21" t="n">
        <v>0.03</v>
      </c>
      <c r="J8" s="21" t="n">
        <v>0.05</v>
      </c>
      <c r="K8" s="21" t="n">
        <v>0.08</v>
      </c>
      <c r="L8" s="21" t="n">
        <v>0.11</v>
      </c>
      <c r="M8" s="21" t="n">
        <v>0.13</v>
      </c>
      <c r="N8" s="21" t="n">
        <v>0.16</v>
      </c>
      <c r="O8" s="21" t="n">
        <v>0.21</v>
      </c>
      <c r="P8" s="21" t="n">
        <v>0.28</v>
      </c>
      <c r="Q8" s="21" t="n">
        <v>0.36</v>
      </c>
      <c r="R8" s="21" t="n">
        <v>0.45</v>
      </c>
      <c r="S8" s="21" t="n">
        <v>0.55</v>
      </c>
      <c r="T8" s="21" t="n">
        <v>0.66</v>
      </c>
      <c r="U8" s="21" t="n">
        <v>0.76</v>
      </c>
      <c r="V8" s="21" t="n">
        <v>0.83</v>
      </c>
      <c r="W8" s="21" t="n">
        <v>0.88</v>
      </c>
      <c r="X8" s="21" t="n">
        <v>0.92</v>
      </c>
      <c r="Y8" s="21" t="n">
        <v>0.95</v>
      </c>
      <c r="Z8" s="21" t="n">
        <v>0.98</v>
      </c>
      <c r="AA8" s="21" t="n">
        <v>0.99</v>
      </c>
      <c r="AB8" s="22" t="n">
        <v>1</v>
      </c>
    </row>
    <row r="9" s="23" customFormat="true" ht="12.75" hidden="false" customHeight="false" outlineLevel="0" collapsed="false">
      <c r="B9" s="24" t="s">
        <v>10</v>
      </c>
      <c r="C9" s="24" t="s">
        <v>11</v>
      </c>
      <c r="D9" s="25" t="n">
        <v>38876.375</v>
      </c>
      <c r="E9" s="25" t="n">
        <v>39316.7083333333</v>
      </c>
      <c r="F9" s="26" t="n">
        <v>0</v>
      </c>
      <c r="G9" s="26" t="n">
        <v>0.02</v>
      </c>
      <c r="H9" s="27" t="n">
        <v>0.06</v>
      </c>
      <c r="I9" s="27" t="n">
        <v>0.1</v>
      </c>
      <c r="J9" s="27" t="n">
        <v>0.18</v>
      </c>
      <c r="K9" s="27" t="n">
        <v>0.27</v>
      </c>
      <c r="L9" s="27" t="n">
        <v>0.37</v>
      </c>
      <c r="M9" s="27" t="n">
        <v>0.44</v>
      </c>
      <c r="N9" s="27" t="n">
        <v>0.49</v>
      </c>
      <c r="O9" s="27" t="n">
        <v>0.55</v>
      </c>
      <c r="P9" s="27" t="n">
        <v>0.66</v>
      </c>
      <c r="Q9" s="27" t="n">
        <v>0.81</v>
      </c>
      <c r="R9" s="27" t="n">
        <v>0.9</v>
      </c>
      <c r="S9" s="27" t="n">
        <v>0.98</v>
      </c>
      <c r="T9" s="27" t="n">
        <v>0.99</v>
      </c>
      <c r="U9" s="27" t="n">
        <v>1</v>
      </c>
      <c r="V9" s="27" t="n">
        <v>1</v>
      </c>
      <c r="W9" s="27" t="n">
        <v>1</v>
      </c>
      <c r="X9" s="27" t="n">
        <v>1</v>
      </c>
      <c r="Y9" s="27" t="n">
        <v>1</v>
      </c>
      <c r="Z9" s="27" t="n">
        <v>1</v>
      </c>
      <c r="AA9" s="27" t="n">
        <v>1</v>
      </c>
      <c r="AB9" s="28" t="n">
        <v>1</v>
      </c>
    </row>
    <row r="10" s="23" customFormat="true" ht="12.75" hidden="false" customHeight="false" outlineLevel="0" collapsed="false">
      <c r="B10" s="24" t="s">
        <v>12</v>
      </c>
      <c r="C10" s="24" t="s">
        <v>13</v>
      </c>
      <c r="D10" s="25" t="n">
        <v>38876.375</v>
      </c>
      <c r="E10" s="25" t="n">
        <v>39416.7916666667</v>
      </c>
      <c r="F10" s="26" t="n">
        <v>0</v>
      </c>
      <c r="G10" s="26" t="n">
        <v>0.01</v>
      </c>
      <c r="H10" s="27" t="n">
        <v>0.02</v>
      </c>
      <c r="I10" s="27" t="n">
        <v>0.04</v>
      </c>
      <c r="J10" s="27" t="n">
        <v>0.05</v>
      </c>
      <c r="K10" s="27" t="n">
        <v>0.07</v>
      </c>
      <c r="L10" s="27" t="n">
        <v>0.11</v>
      </c>
      <c r="M10" s="27" t="n">
        <v>0.14</v>
      </c>
      <c r="N10" s="27" t="n">
        <v>0.19</v>
      </c>
      <c r="O10" s="27" t="n">
        <v>0.27</v>
      </c>
      <c r="P10" s="27" t="n">
        <v>0.38</v>
      </c>
      <c r="Q10" s="27" t="n">
        <v>0.51</v>
      </c>
      <c r="R10" s="27" t="n">
        <v>0.65</v>
      </c>
      <c r="S10" s="27" t="n">
        <v>0.79</v>
      </c>
      <c r="T10" s="27" t="n">
        <v>0.88</v>
      </c>
      <c r="U10" s="27" t="n">
        <v>0.95</v>
      </c>
      <c r="V10" s="27" t="n">
        <v>0.98</v>
      </c>
      <c r="W10" s="27" t="n">
        <v>0.99</v>
      </c>
      <c r="X10" s="27" t="n">
        <v>0.99</v>
      </c>
      <c r="Y10" s="27" t="n">
        <v>1</v>
      </c>
      <c r="Z10" s="27" t="n">
        <v>1</v>
      </c>
      <c r="AA10" s="27" t="n">
        <v>1</v>
      </c>
      <c r="AB10" s="28" t="n">
        <v>1</v>
      </c>
    </row>
    <row r="11" s="17" customFormat="true" ht="12.75" hidden="false" customHeight="false" outlineLevel="0" collapsed="false">
      <c r="B11" s="24" t="s">
        <v>14</v>
      </c>
      <c r="C11" s="24" t="s">
        <v>15</v>
      </c>
      <c r="D11" s="25" t="n">
        <v>38876.375</v>
      </c>
      <c r="E11" s="25" t="n">
        <v>39479.7916666667</v>
      </c>
      <c r="F11" s="26" t="n">
        <v>0</v>
      </c>
      <c r="G11" s="26" t="n">
        <v>0</v>
      </c>
      <c r="H11" s="27" t="n">
        <v>0</v>
      </c>
      <c r="I11" s="27" t="n">
        <v>0.01</v>
      </c>
      <c r="J11" s="27" t="n">
        <v>0.02</v>
      </c>
      <c r="K11" s="27" t="n">
        <v>0.02</v>
      </c>
      <c r="L11" s="27" t="n">
        <v>0.03</v>
      </c>
      <c r="M11" s="27" t="n">
        <v>0.03</v>
      </c>
      <c r="N11" s="27" t="n">
        <v>0.04</v>
      </c>
      <c r="O11" s="27" t="n">
        <v>0.05</v>
      </c>
      <c r="P11" s="27" t="n">
        <v>0.06</v>
      </c>
      <c r="Q11" s="27" t="n">
        <v>0.07</v>
      </c>
      <c r="R11" s="27" t="n">
        <v>0.11</v>
      </c>
      <c r="S11" s="27" t="n">
        <v>0.17</v>
      </c>
      <c r="T11" s="27" t="n">
        <v>0.33</v>
      </c>
      <c r="U11" s="27" t="n">
        <v>0.5</v>
      </c>
      <c r="V11" s="27" t="n">
        <v>0.63</v>
      </c>
      <c r="W11" s="27" t="n">
        <v>0.73</v>
      </c>
      <c r="X11" s="27" t="n">
        <v>0.82</v>
      </c>
      <c r="Y11" s="27" t="n">
        <v>0.9</v>
      </c>
      <c r="Z11" s="27" t="n">
        <v>0.97</v>
      </c>
      <c r="AA11" s="27" t="n">
        <v>0.99</v>
      </c>
      <c r="AB11" s="29" t="n">
        <v>1</v>
      </c>
    </row>
    <row r="12" s="23" customFormat="true" ht="12.75" hidden="false" customHeight="false" outlineLevel="0" collapsed="false">
      <c r="B12" s="24" t="s">
        <v>16</v>
      </c>
      <c r="C12" s="24" t="s">
        <v>17</v>
      </c>
      <c r="D12" s="25" t="n">
        <v>39471.375</v>
      </c>
      <c r="E12" s="25" t="n">
        <v>39503.7916666667</v>
      </c>
      <c r="F12" s="26" t="n">
        <v>0</v>
      </c>
      <c r="G12" s="26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.25</v>
      </c>
      <c r="AA12" s="27" t="n">
        <v>0.33</v>
      </c>
      <c r="AB12" s="28" t="n">
        <v>1</v>
      </c>
    </row>
    <row r="13" s="23" customFormat="true" ht="12.75" hidden="false" customHeight="false" outlineLevel="0" collapsed="false">
      <c r="B13" s="24" t="s">
        <v>18</v>
      </c>
      <c r="C13" s="24" t="s">
        <v>19</v>
      </c>
      <c r="D13" s="25" t="n">
        <v>39800.375</v>
      </c>
      <c r="E13" s="25" t="n">
        <v>39513.7916666667</v>
      </c>
      <c r="F13" s="26" t="n">
        <v>0</v>
      </c>
      <c r="G13" s="26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.33</v>
      </c>
      <c r="AB13" s="28" t="n">
        <v>1</v>
      </c>
    </row>
    <row r="15" customFormat="false" ht="12.75" hidden="false" customHeight="false" outlineLevel="0" collapsed="false">
      <c r="B15" s="19" t="s">
        <v>20</v>
      </c>
      <c r="C15" s="1"/>
      <c r="E15" s="1"/>
    </row>
    <row r="16" customFormat="false" ht="12.75" hidden="false" customHeight="false" outlineLevel="0" collapsed="false">
      <c r="B16" s="19" t="s">
        <v>2</v>
      </c>
      <c r="C16" s="1"/>
      <c r="E16" s="1"/>
    </row>
    <row r="17" customFormat="false" ht="11.25" hidden="false" customHeight="false" outlineLevel="0" collapsed="false">
      <c r="C17" s="1"/>
      <c r="E17" s="30" t="s">
        <v>3</v>
      </c>
      <c r="F17" s="10" t="n">
        <v>0</v>
      </c>
      <c r="G17" s="10" t="n">
        <v>1</v>
      </c>
      <c r="H17" s="10" t="n">
        <v>2</v>
      </c>
      <c r="I17" s="10" t="n">
        <v>3</v>
      </c>
      <c r="J17" s="10" t="n">
        <v>4</v>
      </c>
      <c r="K17" s="10" t="n">
        <v>5</v>
      </c>
      <c r="L17" s="10" t="n">
        <v>6</v>
      </c>
      <c r="M17" s="10" t="n">
        <v>7</v>
      </c>
      <c r="N17" s="10" t="n">
        <v>8</v>
      </c>
      <c r="O17" s="10" t="n">
        <v>9</v>
      </c>
      <c r="P17" s="10" t="n">
        <v>10</v>
      </c>
      <c r="Q17" s="10" t="n">
        <v>11</v>
      </c>
      <c r="R17" s="10" t="n">
        <v>12</v>
      </c>
      <c r="S17" s="10" t="n">
        <v>13</v>
      </c>
      <c r="T17" s="10" t="n">
        <v>14</v>
      </c>
      <c r="U17" s="10" t="n">
        <v>15</v>
      </c>
      <c r="V17" s="10" t="n">
        <v>16</v>
      </c>
      <c r="W17" s="10" t="n">
        <v>17</v>
      </c>
      <c r="X17" s="10" t="n">
        <v>18</v>
      </c>
      <c r="Y17" s="10" t="n">
        <v>19</v>
      </c>
      <c r="Z17" s="10" t="n">
        <v>20</v>
      </c>
      <c r="AA17" s="10" t="n">
        <v>21</v>
      </c>
      <c r="AB17" s="10" t="n">
        <v>22</v>
      </c>
    </row>
    <row r="18" customFormat="false" ht="12.75" hidden="false" customHeight="false" outlineLevel="0" collapsed="false">
      <c r="B18" s="12" t="s">
        <v>4</v>
      </c>
      <c r="C18" s="13" t="s">
        <v>5</v>
      </c>
      <c r="D18" s="14" t="s">
        <v>6</v>
      </c>
      <c r="E18" s="14" t="s">
        <v>7</v>
      </c>
      <c r="F18" s="15" t="n">
        <v>38838</v>
      </c>
      <c r="G18" s="15" t="n">
        <v>38869</v>
      </c>
      <c r="H18" s="15" t="n">
        <v>38899</v>
      </c>
      <c r="I18" s="15" t="n">
        <v>38930</v>
      </c>
      <c r="J18" s="15" t="n">
        <v>38961</v>
      </c>
      <c r="K18" s="15" t="n">
        <v>38991</v>
      </c>
      <c r="L18" s="15" t="n">
        <v>39022</v>
      </c>
      <c r="M18" s="15" t="n">
        <v>39052</v>
      </c>
      <c r="N18" s="15" t="n">
        <v>39083</v>
      </c>
      <c r="O18" s="15" t="n">
        <v>39114</v>
      </c>
      <c r="P18" s="15" t="n">
        <v>39142</v>
      </c>
      <c r="Q18" s="15" t="n">
        <v>39173</v>
      </c>
      <c r="R18" s="15" t="n">
        <v>39203</v>
      </c>
      <c r="S18" s="15" t="n">
        <v>39234</v>
      </c>
      <c r="T18" s="15" t="n">
        <v>39264</v>
      </c>
      <c r="U18" s="15" t="n">
        <v>39295</v>
      </c>
      <c r="V18" s="15" t="n">
        <v>39326</v>
      </c>
      <c r="W18" s="15" t="n">
        <v>39356</v>
      </c>
      <c r="X18" s="15" t="n">
        <v>39387</v>
      </c>
      <c r="Y18" s="15" t="n">
        <v>39417</v>
      </c>
      <c r="Z18" s="15" t="n">
        <v>39448</v>
      </c>
      <c r="AA18" s="15" t="n">
        <v>39479</v>
      </c>
      <c r="AB18" s="15" t="n">
        <v>39508</v>
      </c>
    </row>
    <row r="19" customFormat="false" ht="12.75" hidden="false" customHeight="false" outlineLevel="0" collapsed="false">
      <c r="B19" s="18" t="s">
        <v>8</v>
      </c>
      <c r="C19" s="31" t="s">
        <v>9</v>
      </c>
      <c r="D19" s="20" t="n">
        <v>38876.375</v>
      </c>
      <c r="E19" s="20" t="n">
        <v>39563.7916666667</v>
      </c>
      <c r="F19" s="32" t="n">
        <v>0.04</v>
      </c>
      <c r="G19" s="32" t="n">
        <v>0.05</v>
      </c>
      <c r="H19" s="32" t="n">
        <v>0.09</v>
      </c>
      <c r="I19" s="32" t="n">
        <v>0.12</v>
      </c>
      <c r="J19" s="32" t="n">
        <v>0.14</v>
      </c>
      <c r="K19" s="32" t="n">
        <v>0.15</v>
      </c>
      <c r="L19" s="32" t="n">
        <v>0.17</v>
      </c>
      <c r="M19" s="32" t="n">
        <v>0.19</v>
      </c>
      <c r="N19" s="32" t="n">
        <v>0.2</v>
      </c>
      <c r="O19" s="32" t="n">
        <v>0.2</v>
      </c>
      <c r="P19" s="32" t="n">
        <v>0.24</v>
      </c>
      <c r="Q19" s="32" t="n">
        <v>0.27</v>
      </c>
      <c r="R19" s="32" t="n">
        <v>0.35</v>
      </c>
      <c r="S19" s="32" t="n">
        <v>0.38</v>
      </c>
      <c r="T19" s="32"/>
      <c r="U19" s="32"/>
      <c r="V19" s="32"/>
      <c r="W19" s="32"/>
      <c r="X19" s="32"/>
      <c r="Y19" s="32"/>
      <c r="Z19" s="32"/>
      <c r="AA19" s="32"/>
      <c r="AB19" s="32"/>
    </row>
    <row r="20" customFormat="false" ht="12.75" hidden="false" customHeight="false" outlineLevel="0" collapsed="false">
      <c r="B20" s="24" t="s">
        <v>10</v>
      </c>
      <c r="C20" s="24" t="s">
        <v>11</v>
      </c>
      <c r="D20" s="25" t="n">
        <v>38876.375</v>
      </c>
      <c r="E20" s="25" t="n">
        <v>39316.7083333333</v>
      </c>
      <c r="F20" s="33" t="n">
        <v>0.1</v>
      </c>
      <c r="G20" s="34" t="n">
        <v>0.15</v>
      </c>
      <c r="H20" s="34" t="n">
        <v>0.2</v>
      </c>
      <c r="I20" s="34" t="n">
        <v>0.25</v>
      </c>
      <c r="J20" s="34" t="n">
        <v>0.3</v>
      </c>
      <c r="K20" s="34" t="n">
        <v>0.35</v>
      </c>
      <c r="L20" s="34" t="n">
        <v>0.4</v>
      </c>
      <c r="M20" s="34" t="n">
        <v>0.45</v>
      </c>
      <c r="N20" s="34" t="n">
        <v>0.45</v>
      </c>
      <c r="O20" s="34" t="n">
        <v>0.5</v>
      </c>
      <c r="P20" s="34" t="n">
        <v>0.64</v>
      </c>
      <c r="Q20" s="34" t="n">
        <v>0.65</v>
      </c>
      <c r="R20" s="34" t="n">
        <v>0.66</v>
      </c>
      <c r="S20" s="34" t="n">
        <v>0.45</v>
      </c>
      <c r="T20" s="34"/>
      <c r="U20" s="34"/>
      <c r="V20" s="34"/>
      <c r="W20" s="34"/>
      <c r="X20" s="34"/>
      <c r="Y20" s="34"/>
      <c r="Z20" s="34"/>
      <c r="AA20" s="34"/>
      <c r="AB20" s="34"/>
    </row>
    <row r="21" customFormat="false" ht="12.75" hidden="false" customHeight="false" outlineLevel="0" collapsed="false">
      <c r="B21" s="24" t="s">
        <v>12</v>
      </c>
      <c r="C21" s="24" t="s">
        <v>13</v>
      </c>
      <c r="D21" s="25" t="n">
        <v>38876.375</v>
      </c>
      <c r="E21" s="25" t="n">
        <v>39416.7916666667</v>
      </c>
      <c r="F21" s="33" t="n">
        <v>0.02</v>
      </c>
      <c r="G21" s="34" t="n">
        <v>0.02</v>
      </c>
      <c r="H21" s="34" t="n">
        <v>0.09</v>
      </c>
      <c r="I21" s="34" t="n">
        <v>0.14</v>
      </c>
      <c r="J21" s="34" t="n">
        <v>0.16</v>
      </c>
      <c r="K21" s="34" t="n">
        <v>0.18</v>
      </c>
      <c r="L21" s="34" t="n">
        <v>0.2</v>
      </c>
      <c r="M21" s="34" t="n">
        <v>0.21</v>
      </c>
      <c r="N21" s="34" t="n">
        <v>0.21</v>
      </c>
      <c r="O21" s="34" t="n">
        <v>0.22</v>
      </c>
      <c r="P21" s="34" t="n">
        <v>0.26</v>
      </c>
      <c r="Q21" s="34" t="n">
        <v>0.32</v>
      </c>
      <c r="R21" s="34" t="n">
        <v>0.5</v>
      </c>
      <c r="S21" s="34" t="n">
        <v>0.72</v>
      </c>
      <c r="T21" s="34"/>
      <c r="U21" s="34"/>
      <c r="V21" s="34"/>
      <c r="W21" s="34"/>
      <c r="X21" s="34"/>
      <c r="Y21" s="34"/>
      <c r="Z21" s="34"/>
      <c r="AA21" s="34"/>
      <c r="AB21" s="34"/>
    </row>
    <row r="22" customFormat="false" ht="12.75" hidden="false" customHeight="false" outlineLevel="0" collapsed="false">
      <c r="B22" s="24" t="s">
        <v>14</v>
      </c>
      <c r="C22" s="24" t="s">
        <v>15</v>
      </c>
      <c r="D22" s="25" t="n">
        <v>38876.375</v>
      </c>
      <c r="E22" s="25" t="n">
        <v>39479.7916666667</v>
      </c>
      <c r="F22" s="33" t="n">
        <v>0</v>
      </c>
      <c r="G22" s="34" t="n">
        <v>0.02</v>
      </c>
      <c r="H22" s="34" t="n">
        <v>0.02</v>
      </c>
      <c r="I22" s="34" t="n">
        <v>0.03</v>
      </c>
      <c r="J22" s="34" t="n">
        <v>0.03</v>
      </c>
      <c r="K22" s="34" t="n">
        <v>0.03</v>
      </c>
      <c r="L22" s="34" t="n">
        <v>0.04</v>
      </c>
      <c r="M22" s="34" t="n">
        <v>0.05</v>
      </c>
      <c r="N22" s="34" t="n">
        <v>0.07</v>
      </c>
      <c r="O22" s="34" t="n">
        <v>0.09</v>
      </c>
      <c r="P22" s="34" t="n">
        <v>0.11</v>
      </c>
      <c r="Q22" s="34" t="n">
        <v>0.11</v>
      </c>
      <c r="R22" s="34" t="n">
        <v>0.12</v>
      </c>
      <c r="S22" s="34" t="n">
        <v>0.13</v>
      </c>
      <c r="T22" s="34"/>
      <c r="U22" s="34"/>
      <c r="V22" s="34"/>
      <c r="W22" s="34"/>
      <c r="X22" s="34"/>
      <c r="Y22" s="34"/>
      <c r="Z22" s="34"/>
      <c r="AA22" s="34"/>
      <c r="AB22" s="34"/>
    </row>
    <row r="23" customFormat="false" ht="12.75" hidden="false" customHeight="false" outlineLevel="0" collapsed="false">
      <c r="B23" s="24" t="s">
        <v>16</v>
      </c>
      <c r="C23" s="24" t="s">
        <v>17</v>
      </c>
      <c r="D23" s="25" t="n">
        <v>39471.375</v>
      </c>
      <c r="E23" s="25" t="n">
        <v>39503.7916666667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/>
      <c r="U23" s="34"/>
      <c r="V23" s="34"/>
      <c r="W23" s="34"/>
      <c r="X23" s="34"/>
      <c r="Y23" s="34"/>
      <c r="Z23" s="34"/>
      <c r="AA23" s="34"/>
      <c r="AB23" s="34"/>
    </row>
    <row r="24" customFormat="false" ht="12.75" hidden="false" customHeight="false" outlineLevel="0" collapsed="false">
      <c r="B24" s="24" t="s">
        <v>18</v>
      </c>
      <c r="C24" s="24" t="s">
        <v>19</v>
      </c>
      <c r="D24" s="25" t="n">
        <v>39800.375</v>
      </c>
      <c r="E24" s="25" t="n">
        <v>39513.7916666667</v>
      </c>
      <c r="F24" s="33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/>
      <c r="U24" s="34"/>
      <c r="V24" s="34"/>
      <c r="W24" s="34"/>
      <c r="X24" s="34"/>
      <c r="Y24" s="34"/>
      <c r="Z24" s="34"/>
      <c r="AA24" s="34"/>
      <c r="AB24" s="34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3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5:C63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59" activeCellId="0" sqref="F5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9" width="7.7"/>
    <col collapsed="false" customWidth="false" hidden="false" outlineLevel="0" max="257" min="4" style="19" width="11.42"/>
  </cols>
  <sheetData>
    <row r="55" customFormat="false" ht="12.75" hidden="false" customHeight="false" outlineLevel="0" collapsed="false">
      <c r="A55" s="19" t="s">
        <v>21</v>
      </c>
      <c r="C55" s="19" t="s">
        <v>22</v>
      </c>
    </row>
    <row r="56" customFormat="false" ht="12.75" hidden="false" customHeight="false" outlineLevel="0" collapsed="false">
      <c r="C56" s="19" t="s">
        <v>23</v>
      </c>
    </row>
    <row r="57" customFormat="false" ht="12.75" hidden="false" customHeight="false" outlineLevel="0" collapsed="false">
      <c r="C57" s="19" t="s">
        <v>24</v>
      </c>
    </row>
    <row r="58" customFormat="false" ht="12.75" hidden="false" customHeight="false" outlineLevel="0" collapsed="false">
      <c r="C58" s="19" t="s">
        <v>25</v>
      </c>
    </row>
    <row r="59" customFormat="false" ht="12.75" hidden="false" customHeight="false" outlineLevel="0" collapsed="false">
      <c r="C59" s="19" t="s">
        <v>26</v>
      </c>
    </row>
    <row r="60" customFormat="false" ht="12.75" hidden="false" customHeight="false" outlineLevel="0" collapsed="false">
      <c r="C60" s="19" t="s">
        <v>27</v>
      </c>
    </row>
    <row r="61" customFormat="false" ht="12.75" hidden="false" customHeight="false" outlineLevel="0" collapsed="false">
      <c r="C61" s="19" t="s">
        <v>28</v>
      </c>
    </row>
    <row r="62" customFormat="false" ht="12.75" hidden="false" customHeight="false" outlineLevel="0" collapsed="false">
      <c r="C62" s="19" t="s">
        <v>29</v>
      </c>
    </row>
    <row r="63" customFormat="false" ht="12.75" hidden="false" customHeight="false" outlineLevel="0" collapsed="false">
      <c r="C63" s="19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4:18:08Z</dcterms:created>
  <dc:creator>Edgardo Núñez</dc:creator>
  <dc:description>Avance sgn Plan-Cronograma de Project PJC</dc:description>
  <dc:language>en-US</dc:language>
  <cp:lastModifiedBy>mmetcalf</cp:lastModifiedBy>
  <cp:lastPrinted>2007-06-01T19:48:21Z</cp:lastPrinted>
  <dcterms:modified xsi:type="dcterms:W3CDTF">2007-06-25T21:39:06Z</dcterms:modified>
  <cp:revision>0</cp:revision>
  <dc:subject>Control y Seguimiento PJC</dc:subject>
  <dc:title>Curvas de Avance PJC</dc:title>
</cp:coreProperties>
</file>